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제품정보" sheetId="1" state="visible" r:id="rId2"/>
    <sheet name="판매일보" sheetId="2" state="visible" r:id="rId3"/>
  </sheets>
  <definedNames>
    <definedName function="false" hidden="false" localSheetId="1" name="_xlnm.Print_Area" vbProcedure="false">판매일보!$B$2:$H$37</definedName>
    <definedName function="false" hidden="false" name="가공식품" vbProcedure="false">제품정보!$C$2:$C$65536</definedName>
    <definedName function="false" hidden="false" name="곡류" vbProcedure="false">제품정보!$E$2:$E$65536</definedName>
    <definedName function="false" hidden="false" name="과자류" vbProcedure="false">제품정보!$G$2:$G$65536</definedName>
    <definedName function="false" hidden="false" name="분류" vbProcedure="false">제품정보!$A$2:$A$65536</definedName>
    <definedName function="false" hidden="false" name="유제품" vbProcedure="false">제품정보!$I$2:$I$65536</definedName>
    <definedName function="false" hidden="false" name="음료" vbProcedure="false">제품정보!$K$2:$K$65536</definedName>
    <definedName function="false" hidden="false" name="제품이름" vbProcedure="false">INDIRECT(판매일보!$C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분류</t>
  </si>
  <si>
    <t xml:space="preserve">가공식품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1</t>
    </r>
  </si>
  <si>
    <t xml:space="preserve">곡류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2</t>
    </r>
  </si>
  <si>
    <t xml:space="preserve">과자류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3</t>
    </r>
  </si>
  <si>
    <t xml:space="preserve">유제품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4</t>
    </r>
  </si>
  <si>
    <t xml:space="preserve">음료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5</t>
    </r>
  </si>
  <si>
    <r>
      <rPr>
        <sz val="10"/>
        <rFont val="Noto Sans"/>
        <family val="2"/>
      </rPr>
      <t xml:space="preserve">대양 특선 건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배</t>
    </r>
    <r>
      <rPr>
        <sz val="10"/>
        <rFont val="굴림"/>
        <family val="3"/>
        <charset val="129"/>
      </rPr>
      <t xml:space="preserve">)</t>
    </r>
  </si>
  <si>
    <t xml:space="preserve">신성 시리얼</t>
  </si>
  <si>
    <t xml:space="preserve">파블로바 피넛 스프레드</t>
  </si>
  <si>
    <r>
      <rPr>
        <sz val="10"/>
        <rFont val="Noto Sans"/>
        <family val="2"/>
      </rPr>
      <t xml:space="preserve">태양 </t>
    </r>
    <r>
      <rPr>
        <sz val="10"/>
        <rFont val="굴림"/>
        <family val="3"/>
        <charset val="129"/>
      </rPr>
      <t xml:space="preserve">100% </t>
    </r>
    <r>
      <rPr>
        <sz val="10"/>
        <rFont val="Noto Sans"/>
        <family val="2"/>
      </rPr>
      <t xml:space="preserve">오렌지 주스</t>
    </r>
  </si>
  <si>
    <r>
      <rPr>
        <sz val="10"/>
        <rFont val="Noto Sans"/>
        <family val="2"/>
      </rPr>
      <t xml:space="preserve">태양 </t>
    </r>
    <r>
      <rPr>
        <sz val="10"/>
        <rFont val="굴림"/>
        <family val="3"/>
        <charset val="129"/>
      </rPr>
      <t xml:space="preserve">100% </t>
    </r>
    <r>
      <rPr>
        <sz val="10"/>
        <rFont val="Noto Sans"/>
        <family val="2"/>
      </rPr>
      <t xml:space="preserve">레몬 주스</t>
    </r>
  </si>
  <si>
    <t xml:space="preserve">유미 건조 다시마</t>
  </si>
  <si>
    <t xml:space="preserve">신성 쌀 튀김 과자</t>
  </si>
  <si>
    <t xml:space="preserve">신한 초콜릿 소스</t>
  </si>
  <si>
    <t xml:space="preserve">현진 커피 밀크</t>
  </si>
  <si>
    <t xml:space="preserve">삼화 콜라</t>
  </si>
  <si>
    <t xml:space="preserve">알파 특선 튀김 다시마</t>
  </si>
  <si>
    <t xml:space="preserve">싱가폴 원산 옥수수</t>
  </si>
  <si>
    <t xml:space="preserve">대양 마말레이드</t>
  </si>
  <si>
    <t xml:space="preserve">현진 바닐라 엣센스</t>
  </si>
  <si>
    <t xml:space="preserve">태일 라이트 맥주</t>
  </si>
  <si>
    <t xml:space="preserve">유림 사과 통조림</t>
  </si>
  <si>
    <t xml:space="preserve">필로 믹스</t>
  </si>
  <si>
    <t xml:space="preserve">대양 핫 케이크 소스</t>
  </si>
  <si>
    <t xml:space="preserve">대관령 바닐라 아이스크림</t>
  </si>
  <si>
    <t xml:space="preserve">태일 적포도주</t>
  </si>
  <si>
    <t xml:space="preserve">서울 구이 김</t>
  </si>
  <si>
    <t xml:space="preserve">한성 옥수수 가루</t>
  </si>
  <si>
    <t xml:space="preserve">우미 특선 레몬 파이</t>
  </si>
  <si>
    <t xml:space="preserve">대관령 초콜릿 아이스크림</t>
  </si>
  <si>
    <r>
      <rPr>
        <sz val="10"/>
        <rFont val="굴림"/>
        <family val="3"/>
        <charset val="129"/>
      </rPr>
      <t xml:space="preserve">OK </t>
    </r>
    <r>
      <rPr>
        <sz val="10"/>
        <rFont val="Noto Sans"/>
        <family val="2"/>
      </rPr>
      <t xml:space="preserve">체리 셰이크</t>
    </r>
  </si>
  <si>
    <t xml:space="preserve">한성 통밀가루</t>
  </si>
  <si>
    <t xml:space="preserve">알파 콘 플레이크</t>
  </si>
  <si>
    <t xml:space="preserve">일   자</t>
  </si>
  <si>
    <t xml:space="preserve">총금액</t>
  </si>
  <si>
    <t xml:space="preserve">No.</t>
  </si>
  <si>
    <t xml:space="preserve">제품분류</t>
  </si>
  <si>
    <t xml:space="preserve">제품이름</t>
  </si>
  <si>
    <t xml:space="preserve">단가</t>
  </si>
  <si>
    <t xml:space="preserve">판매량</t>
  </si>
  <si>
    <t xml:space="preserve">할인율</t>
  </si>
  <si>
    <t xml:space="preserve">금액</t>
  </si>
  <si>
    <r>
      <rPr>
        <sz val="11"/>
        <rFont val="돋움"/>
        <family val="3"/>
        <charset val="129"/>
      </rPr>
      <t xml:space="preserve">OK </t>
    </r>
    <r>
      <rPr>
        <sz val="11"/>
        <rFont val="Noto Sans"/>
        <family val="2"/>
      </rPr>
      <t xml:space="preserve">체리 셰이크</t>
    </r>
  </si>
  <si>
    <r>
      <rPr>
        <sz val="11"/>
        <rFont val="Noto Sans"/>
        <family val="2"/>
      </rPr>
      <t xml:space="preserve">태양 </t>
    </r>
    <r>
      <rPr>
        <sz val="11"/>
        <rFont val="돋움"/>
        <family val="3"/>
        <charset val="129"/>
      </rPr>
      <t xml:space="preserve">100% </t>
    </r>
    <r>
      <rPr>
        <sz val="11"/>
        <rFont val="Noto Sans"/>
        <family val="2"/>
      </rPr>
      <t xml:space="preserve">오렌지 주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[$-F800]dddd&quot;, &quot;mmmm\ dd&quot;, &quot;yyyy"/>
    <numFmt numFmtId="167" formatCode="m&quot;월 &quot;d&quot;일 (&quot;AAA\)"/>
    <numFmt numFmtId="168" formatCode="_-\\* #,##0_-;&quot;-\&quot;* #,##0_-;_-\\* \-_-;_-@_-"/>
    <numFmt numFmtId="169" formatCode="0%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sz val="24"/>
      <color rgb="FF800000"/>
      <name val="HY견고딕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E6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120</xdr:colOff>
      <xdr:row>1</xdr:row>
      <xdr:rowOff>84600</xdr:rowOff>
    </xdr:from>
    <xdr:to>
      <xdr:col>7</xdr:col>
      <xdr:colOff>792000</xdr:colOff>
      <xdr:row>1</xdr:row>
      <xdr:rowOff>609480</xdr:rowOff>
    </xdr:to>
    <xdr:sp>
      <xdr:nvSpPr>
        <xdr:cNvPr id="0" name="AutoShape 14"/>
        <xdr:cNvSpPr txBox="1"/>
      </xdr:nvSpPr>
      <xdr:spPr>
        <a:xfrm>
          <a:off x="381600" y="255960"/>
          <a:ext cx="5346720" cy="524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HY견고딕"/>
            </a:rPr>
            <a:t>Lee&amp;Lee </a:t>
          </a:r>
          <a:r>
            <a:rPr b="0" i="1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HY견고딕"/>
            </a:rPr>
            <a:t>유통 주식회사 판매일보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HY견고딕"/>
            <a:ea typeface="HY견고딕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77"/>
    <col collapsed="false" customWidth="true" hidden="false" outlineLevel="0" max="3" min="3" style="1" width="16.22"/>
    <col collapsed="false" customWidth="true" hidden="false" outlineLevel="0" max="4" min="4" style="1" width="7.21"/>
    <col collapsed="false" customWidth="true" hidden="false" outlineLevel="0" max="5" min="5" style="1" width="14.1"/>
    <col collapsed="false" customWidth="true" hidden="false" outlineLevel="0" max="6" min="6" style="1" width="7.21"/>
    <col collapsed="false" customWidth="true" hidden="false" outlineLevel="0" max="7" min="7" style="1" width="17.33"/>
    <col collapsed="false" customWidth="true" hidden="false" outlineLevel="0" max="8" min="8" style="1" width="7.21"/>
    <col collapsed="false" customWidth="true" hidden="false" outlineLevel="0" max="9" min="9" style="1" width="18.88"/>
    <col collapsed="false" customWidth="true" hidden="false" outlineLevel="0" max="10" min="10" style="1" width="7.21"/>
    <col collapsed="false" customWidth="true" hidden="false" outlineLevel="0" max="11" min="11" style="1" width="15.44"/>
    <col collapsed="false" customWidth="true" hidden="false" outlineLevel="0" max="12" min="12" style="1" width="7.21"/>
    <col collapsed="false" customWidth="false" hidden="false" outlineLevel="0" max="257" min="13" style="2" width="8.88"/>
  </cols>
  <sheetData>
    <row r="1" s="5" customFormat="true" ht="14.25" hidden="false" customHeight="true" outlineLevel="0" collapsed="false">
      <c r="A1" s="3" t="s">
        <v>0</v>
      </c>
      <c r="B1" s="4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customFormat="false" ht="12" hidden="false" customHeight="false" outlineLevel="0" collapsed="false">
      <c r="A2" s="6" t="s">
        <v>1</v>
      </c>
      <c r="C2" s="6" t="s">
        <v>11</v>
      </c>
      <c r="D2" s="7" t="n">
        <v>30000</v>
      </c>
      <c r="E2" s="6" t="s">
        <v>12</v>
      </c>
      <c r="F2" s="7" t="n">
        <v>21000</v>
      </c>
      <c r="G2" s="6" t="s">
        <v>13</v>
      </c>
      <c r="H2" s="7" t="n">
        <v>17000</v>
      </c>
      <c r="I2" s="6" t="s">
        <v>14</v>
      </c>
      <c r="J2" s="7" t="n">
        <v>80000</v>
      </c>
      <c r="K2" s="6" t="s">
        <v>15</v>
      </c>
      <c r="L2" s="7" t="n">
        <v>19000</v>
      </c>
    </row>
    <row r="3" customFormat="false" ht="12" hidden="false" customHeight="false" outlineLevel="0" collapsed="false">
      <c r="A3" s="6" t="s">
        <v>3</v>
      </c>
      <c r="C3" s="6" t="s">
        <v>16</v>
      </c>
      <c r="D3" s="7" t="n">
        <v>23000</v>
      </c>
      <c r="E3" s="6" t="s">
        <v>17</v>
      </c>
      <c r="F3" s="7" t="n">
        <v>9000</v>
      </c>
      <c r="G3" s="6" t="s">
        <v>18</v>
      </c>
      <c r="H3" s="7" t="n">
        <v>19000</v>
      </c>
      <c r="I3" s="6" t="s">
        <v>19</v>
      </c>
      <c r="J3" s="7" t="n">
        <v>21000</v>
      </c>
      <c r="K3" s="6" t="s">
        <v>20</v>
      </c>
      <c r="L3" s="7" t="n">
        <v>6000</v>
      </c>
    </row>
    <row r="4" customFormat="false" ht="12" hidden="false" customHeight="false" outlineLevel="0" collapsed="false">
      <c r="A4" s="6" t="s">
        <v>5</v>
      </c>
      <c r="C4" s="6" t="s">
        <v>21</v>
      </c>
      <c r="D4" s="7" t="n">
        <v>15000</v>
      </c>
      <c r="E4" s="6" t="s">
        <v>22</v>
      </c>
      <c r="F4" s="7" t="n">
        <v>14000</v>
      </c>
      <c r="G4" s="6" t="s">
        <v>23</v>
      </c>
      <c r="H4" s="7" t="n">
        <v>81000</v>
      </c>
      <c r="I4" s="6" t="s">
        <v>24</v>
      </c>
      <c r="J4" s="7" t="n">
        <v>13800</v>
      </c>
      <c r="K4" s="6" t="s">
        <v>25</v>
      </c>
      <c r="L4" s="7" t="n">
        <v>34000</v>
      </c>
    </row>
    <row r="5" customFormat="false" ht="12" hidden="false" customHeight="false" outlineLevel="0" collapsed="false">
      <c r="A5" s="6" t="s">
        <v>7</v>
      </c>
      <c r="C5" s="6" t="s">
        <v>26</v>
      </c>
      <c r="D5" s="7" t="n">
        <v>53000</v>
      </c>
      <c r="E5" s="6" t="s">
        <v>27</v>
      </c>
      <c r="F5" s="7" t="n">
        <v>7000</v>
      </c>
      <c r="G5" s="6" t="s">
        <v>28</v>
      </c>
      <c r="H5" s="7" t="n">
        <v>10000</v>
      </c>
      <c r="I5" s="6" t="s">
        <v>29</v>
      </c>
      <c r="J5" s="7" t="n">
        <v>12000</v>
      </c>
      <c r="K5" s="6" t="s">
        <v>30</v>
      </c>
      <c r="L5" s="7" t="n">
        <v>38000</v>
      </c>
    </row>
    <row r="6" customFormat="false" ht="12" hidden="false" customHeight="false" outlineLevel="0" collapsed="false">
      <c r="A6" s="6" t="s">
        <v>9</v>
      </c>
      <c r="C6" s="6" t="s">
        <v>31</v>
      </c>
      <c r="D6" s="7" t="n">
        <v>10000</v>
      </c>
      <c r="E6" s="6" t="s">
        <v>32</v>
      </c>
      <c r="F6" s="7" t="n">
        <v>38000</v>
      </c>
      <c r="G6" s="6" t="s">
        <v>33</v>
      </c>
      <c r="H6" s="7" t="n">
        <v>14000</v>
      </c>
      <c r="I6" s="6" t="s">
        <v>34</v>
      </c>
      <c r="J6" s="7" t="n">
        <v>32000</v>
      </c>
      <c r="K6" s="1" t="s">
        <v>35</v>
      </c>
      <c r="L6" s="7" t="n">
        <v>26000</v>
      </c>
    </row>
    <row r="7" customFormat="false" ht="12" hidden="false" customHeight="false" outlineLevel="0" collapsed="false">
      <c r="E7" s="6" t="s">
        <v>36</v>
      </c>
      <c r="F7" s="7" t="n">
        <v>19000</v>
      </c>
    </row>
    <row r="8" customFormat="false" ht="12" hidden="false" customHeight="false" outlineLevel="0" collapsed="false">
      <c r="E8" s="6" t="s">
        <v>37</v>
      </c>
      <c r="F8" s="7" t="n">
        <v>3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44"/>
    <col collapsed="false" customWidth="true" hidden="false" outlineLevel="0" max="3" min="3" style="0" width="8.77"/>
    <col collapsed="false" customWidth="true" hidden="false" outlineLevel="0" max="4" min="4" style="0" width="19.21"/>
    <col collapsed="false" customWidth="true" hidden="false" outlineLevel="0" max="6" min="6" style="0" width="7.21"/>
    <col collapsed="false" customWidth="true" hidden="false" outlineLevel="0" max="7" min="7" style="0" width="8.32"/>
    <col collapsed="false" customWidth="true" hidden="false" outlineLevel="0" max="8" min="8" style="0" width="14.21"/>
  </cols>
  <sheetData>
    <row r="2" customFormat="false" ht="63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14.25" hidden="false" customHeight="false" outlineLevel="0" collapsed="false"/>
    <row r="4" customFormat="false" ht="18" hidden="false" customHeight="true" outlineLevel="0" collapsed="false">
      <c r="D4" s="9"/>
      <c r="G4" s="10" t="s">
        <v>38</v>
      </c>
      <c r="H4" s="11" t="n">
        <f aca="true">TODAY()</f>
        <v>46234</v>
      </c>
    </row>
    <row r="5" customFormat="false" ht="18" hidden="false" customHeight="true" outlineLevel="0" collapsed="false">
      <c r="D5" s="9"/>
      <c r="G5" s="12" t="s">
        <v>39</v>
      </c>
      <c r="H5" s="13" t="n">
        <f aca="false">SUM(H8:H37)</f>
        <v>3451820</v>
      </c>
    </row>
    <row r="7" customFormat="false" ht="15.95" hidden="false" customHeight="true" outlineLevel="0" collapsed="false">
      <c r="B7" s="14" t="s">
        <v>40</v>
      </c>
      <c r="C7" s="15" t="s">
        <v>41</v>
      </c>
      <c r="D7" s="15" t="s">
        <v>42</v>
      </c>
      <c r="E7" s="15" t="s">
        <v>43</v>
      </c>
      <c r="F7" s="15" t="s">
        <v>44</v>
      </c>
      <c r="G7" s="15" t="s">
        <v>45</v>
      </c>
      <c r="H7" s="15" t="s">
        <v>46</v>
      </c>
    </row>
    <row r="8" customFormat="false" ht="15.95" hidden="false" customHeight="true" outlineLevel="0" collapsed="false">
      <c r="B8" s="16" t="n">
        <f aca="false">IF(ISBLANK(C7),"",ROW()-7)</f>
        <v>1</v>
      </c>
      <c r="C8" s="17" t="s">
        <v>5</v>
      </c>
      <c r="D8" s="17" t="s">
        <v>18</v>
      </c>
      <c r="E8" s="16" t="n">
        <f aca="true">IF(ISBLANK(D8),"",OFFSET(INDEX(제품이름,MATCH(D8,제품이름,0),1),0,1))</f>
        <v>19000</v>
      </c>
      <c r="F8" s="16" t="n">
        <v>5</v>
      </c>
      <c r="G8" s="18" t="n">
        <v>0.1</v>
      </c>
      <c r="H8" s="19" t="n">
        <f aca="false">IF(ISTEXT(E8),"",E8*F8*(1-G8))</f>
        <v>85500</v>
      </c>
    </row>
    <row r="9" customFormat="false" ht="15.95" hidden="false" customHeight="true" outlineLevel="0" collapsed="false">
      <c r="B9" s="16" t="n">
        <f aca="false">IF(ISBLANK(C8),"",ROW()-7)</f>
        <v>2</v>
      </c>
      <c r="C9" s="17" t="s">
        <v>1</v>
      </c>
      <c r="D9" s="17" t="s">
        <v>26</v>
      </c>
      <c r="E9" s="16" t="n">
        <f aca="true">IF(ISBLANK(D9),"",OFFSET(INDEX(제품이름,MATCH(D9,제품이름,0),1),0,1))</f>
        <v>53000</v>
      </c>
      <c r="F9" s="16" t="n">
        <v>12</v>
      </c>
      <c r="G9" s="18"/>
      <c r="H9" s="19" t="n">
        <f aca="false">IF(ISTEXT(E9),"",E9*F9*(1-G9))</f>
        <v>636000</v>
      </c>
    </row>
    <row r="10" customFormat="false" ht="15.95" hidden="false" customHeight="true" outlineLevel="0" collapsed="false">
      <c r="B10" s="16" t="n">
        <f aca="false">IF(ISBLANK(C9),"",ROW()-7)</f>
        <v>3</v>
      </c>
      <c r="C10" s="17" t="s">
        <v>3</v>
      </c>
      <c r="D10" s="17" t="s">
        <v>17</v>
      </c>
      <c r="E10" s="16" t="n">
        <f aca="true">IF(ISBLANK(D10),"",OFFSET(INDEX(제품이름,MATCH(D10,제품이름,0),1),0,1))</f>
        <v>9000</v>
      </c>
      <c r="F10" s="16" t="n">
        <v>20</v>
      </c>
      <c r="G10" s="18"/>
      <c r="H10" s="19" t="n">
        <f aca="false">IF(ISTEXT(E10),"",E10*F10*(1-G10))</f>
        <v>180000</v>
      </c>
    </row>
    <row r="11" customFormat="false" ht="15.95" hidden="false" customHeight="true" outlineLevel="0" collapsed="false">
      <c r="B11" s="16" t="n">
        <f aca="false">IF(ISBLANK(C10),"",ROW()-7)</f>
        <v>4</v>
      </c>
      <c r="C11" s="17" t="s">
        <v>9</v>
      </c>
      <c r="D11" s="17" t="s">
        <v>30</v>
      </c>
      <c r="E11" s="16" t="n">
        <f aca="true">IF(ISBLANK(D11),"",OFFSET(INDEX(제품이름,MATCH(D11,제품이름,0),1),0,1))</f>
        <v>38000</v>
      </c>
      <c r="F11" s="16" t="n">
        <v>18</v>
      </c>
      <c r="G11" s="18"/>
      <c r="H11" s="19" t="n">
        <f aca="false">IF(ISTEXT(E11),"",E11*F11*(1-G11))</f>
        <v>684000</v>
      </c>
    </row>
    <row r="12" customFormat="false" ht="15.95" hidden="false" customHeight="true" outlineLevel="0" collapsed="false">
      <c r="B12" s="16" t="n">
        <f aca="false">IF(ISBLANK(C11),"",ROW()-7)</f>
        <v>5</v>
      </c>
      <c r="C12" s="17" t="s">
        <v>5</v>
      </c>
      <c r="D12" s="17" t="s">
        <v>33</v>
      </c>
      <c r="E12" s="16" t="n">
        <f aca="true">IF(ISBLANK(D12),"",OFFSET(INDEX(제품이름,MATCH(D12,제품이름,0),1),0,1))</f>
        <v>14000</v>
      </c>
      <c r="F12" s="16" t="n">
        <v>24</v>
      </c>
      <c r="G12" s="18" t="n">
        <v>0.05</v>
      </c>
      <c r="H12" s="19" t="n">
        <f aca="false">IF(ISTEXT(E12),"",E12*F12*(1-G12))</f>
        <v>319200</v>
      </c>
    </row>
    <row r="13" customFormat="false" ht="15.95" hidden="false" customHeight="true" outlineLevel="0" collapsed="false">
      <c r="B13" s="16" t="n">
        <f aca="false">IF(ISBLANK(C12),"",ROW()-7)</f>
        <v>6</v>
      </c>
      <c r="C13" s="17" t="s">
        <v>9</v>
      </c>
      <c r="D13" s="20" t="s">
        <v>47</v>
      </c>
      <c r="E13" s="16" t="n">
        <f aca="true">IF(ISBLANK(D13),"",OFFSET(INDEX(제품이름,MATCH(D13,제품이름,0),1),0,1))</f>
        <v>26000</v>
      </c>
      <c r="F13" s="16" t="n">
        <v>5</v>
      </c>
      <c r="G13" s="18"/>
      <c r="H13" s="19" t="n">
        <f aca="false">IF(ISTEXT(E13),"",E13*F13*(1-G13))</f>
        <v>130000</v>
      </c>
    </row>
    <row r="14" customFormat="false" ht="15.95" hidden="false" customHeight="true" outlineLevel="0" collapsed="false">
      <c r="B14" s="16" t="n">
        <f aca="false">IF(ISBLANK(C13),"",ROW()-7)</f>
        <v>7</v>
      </c>
      <c r="C14" s="17" t="s">
        <v>7</v>
      </c>
      <c r="D14" s="17" t="s">
        <v>48</v>
      </c>
      <c r="E14" s="16" t="n">
        <f aca="true">IF(ISBLANK(D14),"",OFFSET(INDEX(제품이름,MATCH(D14,제품이름,0),1),0,1))</f>
        <v>80000</v>
      </c>
      <c r="F14" s="16" t="n">
        <v>16</v>
      </c>
      <c r="G14" s="18"/>
      <c r="H14" s="19" t="n">
        <f aca="false">IF(ISTEXT(E14),"",E14*F14*(1-G14))</f>
        <v>1280000</v>
      </c>
    </row>
    <row r="15" customFormat="false" ht="15.95" hidden="false" customHeight="true" outlineLevel="0" collapsed="false">
      <c r="B15" s="16" t="n">
        <f aca="false">IF(ISBLANK(C14),"",ROW()-7)</f>
        <v>8</v>
      </c>
      <c r="C15" s="17" t="s">
        <v>3</v>
      </c>
      <c r="D15" s="17" t="s">
        <v>37</v>
      </c>
      <c r="E15" s="16" t="n">
        <f aca="true">IF(ISBLANK(D15),"",OFFSET(INDEX(제품이름,MATCH(D15,제품이름,0),1),0,1))</f>
        <v>33000</v>
      </c>
      <c r="F15" s="16" t="n">
        <v>3</v>
      </c>
      <c r="G15" s="18" t="n">
        <v>0.12</v>
      </c>
      <c r="H15" s="19" t="n">
        <f aca="false">IF(ISTEXT(E15),"",E15*F15*(1-G15))</f>
        <v>87120</v>
      </c>
    </row>
    <row r="16" customFormat="false" ht="15.95" hidden="false" customHeight="true" outlineLevel="0" collapsed="false">
      <c r="B16" s="16" t="n">
        <f aca="false">IF(ISBLANK(C15),"",ROW()-7)</f>
        <v>9</v>
      </c>
      <c r="C16" s="17" t="s">
        <v>1</v>
      </c>
      <c r="D16" s="17" t="s">
        <v>31</v>
      </c>
      <c r="E16" s="16" t="n">
        <f aca="true">IF(ISBLANK(D16),"",OFFSET(INDEX(제품이름,MATCH(D16,제품이름,0),1),0,1))</f>
        <v>10000</v>
      </c>
      <c r="F16" s="16" t="n">
        <v>5</v>
      </c>
      <c r="G16" s="18"/>
      <c r="H16" s="19" t="n">
        <f aca="false">IF(ISTEXT(E16),"",E16*F16*(1-G16))</f>
        <v>50000</v>
      </c>
    </row>
    <row r="17" customFormat="false" ht="15.95" hidden="false" customHeight="true" outlineLevel="0" collapsed="false">
      <c r="B17" s="16" t="n">
        <f aca="false">IF(ISBLANK(C16),"",ROW()-7)</f>
        <v>10</v>
      </c>
      <c r="C17" s="17"/>
      <c r="D17" s="20"/>
      <c r="E17" s="16" t="str">
        <f aca="true">IF(ISBLANK(D17),"",OFFSET(INDEX(제품이름,MATCH(D17,제품이름,0),1),0,1))</f>
        <v/>
      </c>
      <c r="F17" s="16"/>
      <c r="G17" s="18"/>
      <c r="H17" s="19" t="str">
        <f aca="false">IF(ISTEXT(E17),"",E17*F17*(1-G17))</f>
        <v/>
      </c>
    </row>
    <row r="18" customFormat="false" ht="15.95" hidden="false" customHeight="true" outlineLevel="0" collapsed="false">
      <c r="B18" s="16" t="str">
        <f aca="false">IF(ISBLANK(C17),"",ROW()-7)</f>
        <v/>
      </c>
      <c r="C18" s="17"/>
      <c r="D18" s="20"/>
      <c r="E18" s="16" t="str">
        <f aca="true">IF(ISBLANK(D18),"",OFFSET(INDEX(제품이름,MATCH(D18,제품이름,0),1),0,1))</f>
        <v/>
      </c>
      <c r="F18" s="16"/>
      <c r="G18" s="18"/>
      <c r="H18" s="19" t="str">
        <f aca="false">IF(ISTEXT(E18),"",E18*F18*(1-G18))</f>
        <v/>
      </c>
    </row>
    <row r="19" customFormat="false" ht="15.95" hidden="false" customHeight="true" outlineLevel="0" collapsed="false">
      <c r="B19" s="16" t="str">
        <f aca="false">IF(ISBLANK(C18),"",ROW()-7)</f>
        <v/>
      </c>
      <c r="C19" s="17"/>
      <c r="D19" s="20"/>
      <c r="E19" s="16" t="str">
        <f aca="true">IF(ISBLANK(D19),"",OFFSET(INDEX(제품이름,MATCH(D19,제품이름,0),1),0,1))</f>
        <v/>
      </c>
      <c r="F19" s="16"/>
      <c r="G19" s="18"/>
      <c r="H19" s="19" t="str">
        <f aca="false">IF(ISTEXT(E19),"",E19*F19*(1-G19))</f>
        <v/>
      </c>
    </row>
    <row r="20" customFormat="false" ht="15.95" hidden="false" customHeight="true" outlineLevel="0" collapsed="false">
      <c r="B20" s="16" t="str">
        <f aca="false">IF(ISBLANK(C19),"",ROW()-7)</f>
        <v/>
      </c>
      <c r="C20" s="17"/>
      <c r="D20" s="20"/>
      <c r="E20" s="16" t="str">
        <f aca="true">IF(ISBLANK(D20),"",OFFSET(INDEX(제품이름,MATCH(D20,제품이름,0),1),0,1))</f>
        <v/>
      </c>
      <c r="F20" s="16"/>
      <c r="G20" s="18"/>
      <c r="H20" s="19" t="str">
        <f aca="false">IF(ISTEXT(E20),"",E20*F20*(1-G20))</f>
        <v/>
      </c>
    </row>
    <row r="21" customFormat="false" ht="15.95" hidden="false" customHeight="true" outlineLevel="0" collapsed="false">
      <c r="B21" s="16" t="str">
        <f aca="false">IF(ISBLANK(C20),"",ROW()-7)</f>
        <v/>
      </c>
      <c r="C21" s="17"/>
      <c r="D21" s="20"/>
      <c r="E21" s="16" t="str">
        <f aca="true">IF(ISBLANK(D21),"",OFFSET(INDEX(제품이름,MATCH(D21,제품이름,0),1),0,1))</f>
        <v/>
      </c>
      <c r="F21" s="16"/>
      <c r="G21" s="18"/>
      <c r="H21" s="19" t="str">
        <f aca="false">IF(ISTEXT(E21),"",E21*F21*(1-G21))</f>
        <v/>
      </c>
    </row>
    <row r="22" customFormat="false" ht="15.95" hidden="false" customHeight="true" outlineLevel="0" collapsed="false">
      <c r="B22" s="16" t="str">
        <f aca="false">IF(ISBLANK(C21),"",ROW()-7)</f>
        <v/>
      </c>
      <c r="C22" s="17"/>
      <c r="D22" s="20"/>
      <c r="E22" s="16" t="str">
        <f aca="true">IF(ISBLANK(D22),"",OFFSET(INDEX(제품이름,MATCH(D22,제품이름,0),1),0,1))</f>
        <v/>
      </c>
      <c r="F22" s="16"/>
      <c r="G22" s="18"/>
      <c r="H22" s="19" t="str">
        <f aca="false">IF(ISTEXT(E22),"",E22*F22*(1-G22))</f>
        <v/>
      </c>
    </row>
    <row r="23" customFormat="false" ht="15.95" hidden="false" customHeight="true" outlineLevel="0" collapsed="false">
      <c r="B23" s="16" t="str">
        <f aca="false">IF(ISBLANK(C22),"",ROW()-7)</f>
        <v/>
      </c>
      <c r="C23" s="17"/>
      <c r="D23" s="20"/>
      <c r="E23" s="16" t="str">
        <f aca="true">IF(ISBLANK(D23),"",OFFSET(INDEX(제품이름,MATCH(D23,제품이름,0),1),0,1))</f>
        <v/>
      </c>
      <c r="F23" s="16"/>
      <c r="G23" s="18"/>
      <c r="H23" s="19" t="str">
        <f aca="false">IF(ISTEXT(E23),"",E23*F23*(1-G23))</f>
        <v/>
      </c>
    </row>
    <row r="24" customFormat="false" ht="15.95" hidden="false" customHeight="true" outlineLevel="0" collapsed="false">
      <c r="B24" s="16" t="str">
        <f aca="false">IF(ISBLANK(C23),"",ROW()-7)</f>
        <v/>
      </c>
      <c r="C24" s="17"/>
      <c r="D24" s="20"/>
      <c r="E24" s="16" t="str">
        <f aca="true">IF(ISBLANK(D24),"",OFFSET(INDEX(제품이름,MATCH(D24,제품이름,0),1),0,1))</f>
        <v/>
      </c>
      <c r="F24" s="16"/>
      <c r="G24" s="18"/>
      <c r="H24" s="19" t="str">
        <f aca="false">IF(ISTEXT(E24),"",E24*F24*(1-G24))</f>
        <v/>
      </c>
    </row>
    <row r="25" customFormat="false" ht="15.95" hidden="false" customHeight="true" outlineLevel="0" collapsed="false">
      <c r="B25" s="16" t="str">
        <f aca="false">IF(ISBLANK(C24),"",ROW()-7)</f>
        <v/>
      </c>
      <c r="C25" s="17"/>
      <c r="D25" s="20"/>
      <c r="E25" s="16" t="str">
        <f aca="true">IF(ISBLANK(D25),"",OFFSET(INDEX(제품이름,MATCH(D25,제품이름,0),1),0,1))</f>
        <v/>
      </c>
      <c r="F25" s="16"/>
      <c r="G25" s="18"/>
      <c r="H25" s="19" t="str">
        <f aca="false">IF(ISTEXT(E25),"",E25*F25*(1-G25))</f>
        <v/>
      </c>
    </row>
    <row r="26" customFormat="false" ht="15.95" hidden="false" customHeight="true" outlineLevel="0" collapsed="false">
      <c r="B26" s="16" t="str">
        <f aca="false">IF(ISBLANK(C25),"",ROW()-7)</f>
        <v/>
      </c>
      <c r="C26" s="17"/>
      <c r="D26" s="20"/>
      <c r="E26" s="16" t="str">
        <f aca="true">IF(ISBLANK(D26),"",OFFSET(INDEX(제품이름,MATCH(D26,제품이름,0),1),0,1))</f>
        <v/>
      </c>
      <c r="F26" s="16"/>
      <c r="G26" s="18"/>
      <c r="H26" s="19" t="str">
        <f aca="false">IF(ISTEXT(E26),"",E26*F26*(1-G26))</f>
        <v/>
      </c>
    </row>
    <row r="27" customFormat="false" ht="15.95" hidden="false" customHeight="true" outlineLevel="0" collapsed="false">
      <c r="B27" s="16" t="str">
        <f aca="false">IF(ISBLANK(C26),"",ROW()-7)</f>
        <v/>
      </c>
      <c r="C27" s="17"/>
      <c r="D27" s="20"/>
      <c r="E27" s="16" t="str">
        <f aca="true">IF(ISBLANK(D27),"",OFFSET(INDEX(제품이름,MATCH(D27,제품이름,0),1),0,1))</f>
        <v/>
      </c>
      <c r="F27" s="16"/>
      <c r="G27" s="18"/>
      <c r="H27" s="19" t="str">
        <f aca="false">IF(ISTEXT(E27),"",E27*F27*(1-G27))</f>
        <v/>
      </c>
    </row>
    <row r="28" customFormat="false" ht="15.95" hidden="false" customHeight="true" outlineLevel="0" collapsed="false">
      <c r="B28" s="16" t="str">
        <f aca="false">IF(ISBLANK(C27),"",ROW()-7)</f>
        <v/>
      </c>
      <c r="C28" s="17"/>
      <c r="D28" s="20"/>
      <c r="E28" s="16" t="str">
        <f aca="true">IF(ISBLANK(D28),"",OFFSET(INDEX(제품이름,MATCH(D28,제품이름,0),1),0,1))</f>
        <v/>
      </c>
      <c r="F28" s="16"/>
      <c r="G28" s="18"/>
      <c r="H28" s="19" t="str">
        <f aca="false">IF(ISTEXT(E28),"",E28*F28*(1-G28))</f>
        <v/>
      </c>
    </row>
    <row r="29" customFormat="false" ht="15.95" hidden="false" customHeight="true" outlineLevel="0" collapsed="false">
      <c r="B29" s="16" t="str">
        <f aca="false">IF(ISBLANK(C28),"",ROW()-7)</f>
        <v/>
      </c>
      <c r="C29" s="17"/>
      <c r="D29" s="20"/>
      <c r="E29" s="16" t="str">
        <f aca="true">IF(ISBLANK(D29),"",OFFSET(INDEX(제품이름,MATCH(D29,제품이름,0),1),0,1))</f>
        <v/>
      </c>
      <c r="F29" s="16"/>
      <c r="G29" s="18"/>
      <c r="H29" s="19" t="str">
        <f aca="false">IF(ISTEXT(E29),"",E29*F29*(1-G29))</f>
        <v/>
      </c>
    </row>
    <row r="30" customFormat="false" ht="15.95" hidden="false" customHeight="true" outlineLevel="0" collapsed="false">
      <c r="B30" s="16" t="str">
        <f aca="false">IF(ISBLANK(C29),"",ROW()-7)</f>
        <v/>
      </c>
      <c r="C30" s="17"/>
      <c r="D30" s="20"/>
      <c r="E30" s="16" t="str">
        <f aca="true">IF(ISBLANK(D30),"",OFFSET(INDEX(제품이름,MATCH(D30,제품이름,0),1),0,1))</f>
        <v/>
      </c>
      <c r="F30" s="16"/>
      <c r="G30" s="18"/>
      <c r="H30" s="19" t="str">
        <f aca="false">IF(ISTEXT(E30),"",E30*F30*(1-G30))</f>
        <v/>
      </c>
    </row>
    <row r="31" customFormat="false" ht="15.95" hidden="false" customHeight="true" outlineLevel="0" collapsed="false">
      <c r="B31" s="16" t="str">
        <f aca="false">IF(ISBLANK(C30),"",ROW()-7)</f>
        <v/>
      </c>
      <c r="C31" s="17"/>
      <c r="D31" s="20"/>
      <c r="E31" s="16" t="str">
        <f aca="true">IF(ISBLANK(D31),"",OFFSET(INDEX(제품이름,MATCH(D31,제품이름,0),1),0,1))</f>
        <v/>
      </c>
      <c r="F31" s="16"/>
      <c r="G31" s="18"/>
      <c r="H31" s="19" t="str">
        <f aca="false">IF(ISTEXT(E31),"",E31*F31*(1-G31))</f>
        <v/>
      </c>
    </row>
    <row r="32" customFormat="false" ht="15.95" hidden="false" customHeight="true" outlineLevel="0" collapsed="false">
      <c r="B32" s="16" t="str">
        <f aca="false">IF(ISBLANK(C31),"",ROW()-7)</f>
        <v/>
      </c>
      <c r="C32" s="17"/>
      <c r="D32" s="20"/>
      <c r="E32" s="16" t="str">
        <f aca="true">IF(ISBLANK(D32),"",OFFSET(INDEX(제품이름,MATCH(D32,제품이름,0),1),0,1))</f>
        <v/>
      </c>
      <c r="F32" s="16"/>
      <c r="G32" s="18"/>
      <c r="H32" s="19" t="str">
        <f aca="false">IF(ISTEXT(E32),"",E32*F32*(1-G32))</f>
        <v/>
      </c>
    </row>
    <row r="33" customFormat="false" ht="15.95" hidden="false" customHeight="true" outlineLevel="0" collapsed="false">
      <c r="B33" s="16" t="str">
        <f aca="false">IF(ISBLANK(C32),"",ROW()-7)</f>
        <v/>
      </c>
      <c r="C33" s="17"/>
      <c r="D33" s="20"/>
      <c r="E33" s="16" t="str">
        <f aca="true">IF(ISBLANK(D33),"",OFFSET(INDEX(제품이름,MATCH(D33,제품이름,0),1),0,1))</f>
        <v/>
      </c>
      <c r="F33" s="16"/>
      <c r="G33" s="18"/>
      <c r="H33" s="19" t="str">
        <f aca="false">IF(ISTEXT(E33),"",E33*F33*(1-G33))</f>
        <v/>
      </c>
    </row>
    <row r="34" customFormat="false" ht="15.95" hidden="false" customHeight="true" outlineLevel="0" collapsed="false">
      <c r="B34" s="16" t="str">
        <f aca="false">IF(ISBLANK(C33),"",ROW()-7)</f>
        <v/>
      </c>
      <c r="C34" s="17"/>
      <c r="D34" s="20"/>
      <c r="E34" s="16" t="str">
        <f aca="true">IF(ISBLANK(D34),"",OFFSET(INDEX(제품이름,MATCH(D34,제품이름,0),1),0,1))</f>
        <v/>
      </c>
      <c r="F34" s="16"/>
      <c r="G34" s="18"/>
      <c r="H34" s="19" t="str">
        <f aca="false">IF(ISTEXT(E34),"",E34*F34*(1-G34))</f>
        <v/>
      </c>
    </row>
    <row r="35" customFormat="false" ht="15.95" hidden="false" customHeight="true" outlineLevel="0" collapsed="false">
      <c r="B35" s="16" t="str">
        <f aca="false">IF(ISBLANK(C34),"",ROW()-7)</f>
        <v/>
      </c>
      <c r="C35" s="17"/>
      <c r="D35" s="20"/>
      <c r="E35" s="16" t="str">
        <f aca="true">IF(ISBLANK(D35),"",OFFSET(INDEX(제품이름,MATCH(D35,제품이름,0),1),0,1))</f>
        <v/>
      </c>
      <c r="F35" s="16"/>
      <c r="G35" s="18"/>
      <c r="H35" s="19" t="str">
        <f aca="false">IF(ISTEXT(E35),"",E35*F35*(1-G35))</f>
        <v/>
      </c>
    </row>
    <row r="36" customFormat="false" ht="15.95" hidden="false" customHeight="true" outlineLevel="0" collapsed="false">
      <c r="B36" s="16" t="str">
        <f aca="false">IF(ISBLANK(C35),"",ROW()-7)</f>
        <v/>
      </c>
      <c r="C36" s="17"/>
      <c r="D36" s="20"/>
      <c r="E36" s="16" t="str">
        <f aca="true">IF(ISBLANK(D36),"",OFFSET(INDEX(제품이름,MATCH(D36,제품이름,0),1),0,1))</f>
        <v/>
      </c>
      <c r="F36" s="16"/>
      <c r="G36" s="18"/>
      <c r="H36" s="19" t="str">
        <f aca="false">IF(ISTEXT(E36),"",E36*F36*(1-G36))</f>
        <v/>
      </c>
    </row>
    <row r="37" customFormat="false" ht="15.95" hidden="false" customHeight="true" outlineLevel="0" collapsed="false">
      <c r="B37" s="16" t="str">
        <f aca="false">IF(ISBLANK(C36),"",ROW()-7)</f>
        <v/>
      </c>
      <c r="C37" s="17"/>
      <c r="D37" s="20"/>
      <c r="E37" s="16" t="str">
        <f aca="true">IF(ISBLANK(D37),"",OFFSET(INDEX(제품이름,MATCH(D37,제품이름,0),1),0,1))</f>
        <v/>
      </c>
      <c r="F37" s="16"/>
      <c r="G37" s="18"/>
      <c r="H37" s="19" t="str">
        <f aca="false">IF(ISTEXT(E37),"",E37*F37*(1-G37))</f>
        <v/>
      </c>
    </row>
  </sheetData>
  <mergeCells count="1">
    <mergeCell ref="B2:H2"/>
  </mergeCells>
  <dataValidations count="2">
    <dataValidation allowBlank="true" errorStyle="stop" operator="between" showDropDown="false" showErrorMessage="true" showInputMessage="false" sqref="C8:C37" type="list">
      <formula1>분류</formula1>
      <formula2>0</formula2>
    </dataValidation>
    <dataValidation allowBlank="true" errorStyle="stop" operator="between" showDropDown="false" showErrorMessage="true" showInputMessage="false" sqref="D8:D37" type="list">
      <formula1>OFFSET(제품이름,0,0,COUNTA(제품이름))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4:58:09Z</dcterms:created>
  <dc:creator>Orange</dc:creator>
  <dc:description/>
  <dc:language>en-US</dc:language>
  <cp:lastModifiedBy>김정근</cp:lastModifiedBy>
  <cp:lastPrinted>2003-11-21T02:49:43Z</cp:lastPrinted>
  <dcterms:modified xsi:type="dcterms:W3CDTF">2007-05-15T08:43:34Z</dcterms:modified>
  <cp:revision>0</cp:revision>
  <dc:subject/>
  <dc:title/>
</cp:coreProperties>
</file>